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016"/>
        <c:axId val="30599413"/>
      </c:lineChart>
      <c:catAx>
        <c:axId val="8586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99413"/>
        <c:crossesAt val="0"/>
        <c:auto val="1"/>
        <c:lblAlgn val="ctr"/>
        <c:lblOffset val="100"/>
        <c:noMultiLvlLbl val="0"/>
      </c:catAx>
      <c:valAx>
        <c:axId val="30599413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60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827"/>
        <c:axId val="97968387"/>
      </c:lineChart>
      <c:catAx>
        <c:axId val="663248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68387"/>
        <c:crossesAt val="0"/>
        <c:auto val="1"/>
        <c:lblAlgn val="ctr"/>
        <c:lblOffset val="100"/>
        <c:noMultiLvlLbl val="0"/>
      </c:catAx>
      <c:valAx>
        <c:axId val="979683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248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6536"/>
        <c:axId val="91200284"/>
      </c:lineChart>
      <c:catAx>
        <c:axId val="45556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0284"/>
        <c:crossesAt val="90"/>
        <c:auto val="1"/>
        <c:lblAlgn val="ctr"/>
        <c:lblOffset val="100"/>
        <c:noMultiLvlLbl val="0"/>
      </c:catAx>
      <c:valAx>
        <c:axId val="91200284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65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